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34681"/>
        <c:axId val="16966902"/>
      </c:scatterChart>
      <c:valAx>
        <c:axId val="41034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902"/>
        <c:crossesAt val="0"/>
        <c:crossBetween val="midCat"/>
      </c:valAx>
      <c:valAx>
        <c:axId val="1696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22140"/>
        <c:axId val="37921995"/>
      </c:scatterChart>
      <c:valAx>
        <c:axId val="38022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95"/>
        <c:crossesAt val="0"/>
        <c:crossBetween val="midCat"/>
      </c:valAx>
      <c:valAx>
        <c:axId val="37921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