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76115"/>
        <c:axId val="19416300"/>
      </c:scatterChart>
      <c:valAx>
        <c:axId val="27476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00"/>
        <c:crossesAt val="0"/>
        <c:crossBetween val="midCat"/>
      </c:valAx>
      <c:valAx>
        <c:axId val="1941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10100"/>
        <c:axId val="31486898"/>
      </c:scatterChart>
      <c:valAx>
        <c:axId val="4181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898"/>
        <c:crossesAt val="0"/>
        <c:crossBetween val="midCat"/>
      </c:valAx>
      <c:valAx>
        <c:axId val="3148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