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5483"/>
        <c:axId val="76000011"/>
      </c:scatterChart>
      <c:valAx>
        <c:axId val="8835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11"/>
        <c:crossesAt val="0"/>
        <c:crossBetween val="midCat"/>
      </c:valAx>
      <c:valAx>
        <c:axId val="7600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75049"/>
        <c:axId val="11718360"/>
      </c:scatterChart>
      <c:valAx>
        <c:axId val="62575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360"/>
        <c:crossesAt val="0"/>
        <c:crossBetween val="midCat"/>
      </c:valAx>
      <c:valAx>
        <c:axId val="1171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