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225077"/>
        <c:axId val="60121308"/>
      </c:scatterChart>
      <c:valAx>
        <c:axId val="452250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1308"/>
        <c:crossesAt val="0"/>
        <c:crossBetween val="midCat"/>
      </c:valAx>
      <c:valAx>
        <c:axId val="60121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0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565612"/>
        <c:axId val="8163416"/>
      </c:scatterChart>
      <c:valAx>
        <c:axId val="855656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416"/>
        <c:crossesAt val="0"/>
        <c:crossBetween val="midCat"/>
      </c:valAx>
      <c:valAx>
        <c:axId val="8163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5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