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59935"/>
        <c:axId val="49057188"/>
      </c:scatterChart>
      <c:valAx>
        <c:axId val="72459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188"/>
        <c:crossesAt val="0"/>
        <c:crossBetween val="midCat"/>
      </c:valAx>
      <c:valAx>
        <c:axId val="4905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78137"/>
        <c:axId val="47980342"/>
      </c:scatterChart>
      <c:valAx>
        <c:axId val="33678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42"/>
        <c:crossesAt val="0"/>
        <c:crossBetween val="midCat"/>
      </c:valAx>
      <c:valAx>
        <c:axId val="4798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